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77150"/>
        <c:axId val="63997736"/>
      </c:lineChart>
      <c:catAx>
        <c:axId val="5937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7736"/>
        <c:crossesAt val="0"/>
        <c:auto val="1"/>
        <c:lblAlgn val="ctr"/>
        <c:lblOffset val="100"/>
        <c:noMultiLvlLbl val="0"/>
      </c:catAx>
      <c:valAx>
        <c:axId val="63997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7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30192"/>
        <c:axId val="20117448"/>
      </c:lineChart>
      <c:catAx>
        <c:axId val="5423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7448"/>
        <c:crossesAt val="0"/>
        <c:auto val="1"/>
        <c:lblAlgn val="ctr"/>
        <c:lblOffset val="100"/>
        <c:noMultiLvlLbl val="0"/>
      </c:catAx>
      <c:valAx>
        <c:axId val="20117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0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50084"/>
        <c:axId val="22969557"/>
      </c:lineChart>
      <c:catAx>
        <c:axId val="5135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9557"/>
        <c:crossesAt val="0"/>
        <c:auto val="1"/>
        <c:lblAlgn val="ctr"/>
        <c:lblOffset val="100"/>
        <c:noMultiLvlLbl val="0"/>
      </c:catAx>
      <c:valAx>
        <c:axId val="22969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0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15004"/>
        <c:axId val="93621802"/>
      </c:lineChart>
      <c:catAx>
        <c:axId val="7051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1802"/>
        <c:crossesAt val="0"/>
        <c:auto val="1"/>
        <c:lblAlgn val="ctr"/>
        <c:lblOffset val="100"/>
        <c:noMultiLvlLbl val="0"/>
      </c:catAx>
      <c:valAx>
        <c:axId val="93621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5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